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рок хранения продуктов</t>
  </si>
  <si>
    <t xml:space="preserve">Текущая дата:</t>
  </si>
  <si>
    <t xml:space="preserve">№</t>
  </si>
  <si>
    <t xml:space="preserve">Наименование</t>
  </si>
  <si>
    <t xml:space="preserve">Дата изготовления</t>
  </si>
  <si>
    <t xml:space="preserve">Срок хранения (дней)</t>
  </si>
  <si>
    <t xml:space="preserve">Дата окончания срока хранения</t>
  </si>
  <si>
    <t xml:space="preserve">Количество дней до окончания срока хранения</t>
  </si>
  <si>
    <t xml:space="preserve">Категория </t>
  </si>
  <si>
    <t xml:space="preserve">Конфеты шоколадные "Ласточка"</t>
  </si>
  <si>
    <t xml:space="preserve">Печенье "Юбилейное"</t>
  </si>
  <si>
    <t xml:space="preserve">Сок "Фруктовый" </t>
  </si>
  <si>
    <t xml:space="preserve">Молоко "Пеструшка"</t>
  </si>
  <si>
    <t xml:space="preserve">Колбаса вареная "Любительская"</t>
  </si>
  <si>
    <t xml:space="preserve">Колбаса копчёная "Обжорка"</t>
  </si>
  <si>
    <t xml:space="preserve">Карамель "Кофейна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2.85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n">
        <v>39114</v>
      </c>
    </row>
    <row r="4" customFormat="false" ht="13.5" hidden="false" customHeight="false" outlineLevel="0" collapsed="false"/>
    <row r="5" customFormat="false" ht="63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/>
      <c r="I5" s="7"/>
      <c r="J5" s="7"/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9063</v>
      </c>
      <c r="D6" s="11" t="n">
        <v>90</v>
      </c>
      <c r="E6" s="10" t="n">
        <f aca="false">C6+D6</f>
        <v>39153</v>
      </c>
      <c r="F6" s="12" t="n">
        <f aca="false">D6-DAYS360(C6,$C$3)</f>
        <v>41</v>
      </c>
      <c r="G6" s="13" t="str">
        <f aca="false">IF(F6&lt;0,"ИСПОРЧЕН","норм.")</f>
        <v>норм.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39064</v>
      </c>
      <c r="D7" s="11" t="n">
        <v>90</v>
      </c>
      <c r="E7" s="10" t="n">
        <f aca="false">C7+D7</f>
        <v>39154</v>
      </c>
      <c r="F7" s="12" t="n">
        <f aca="false">D7-DAYS360(C7,$C$3)</f>
        <v>42</v>
      </c>
      <c r="G7" s="13" t="str">
        <f aca="false">IF(F7&lt;0,"ИСПОРЧЕН","норм.")</f>
        <v>норм.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39065</v>
      </c>
      <c r="D8" s="11" t="n">
        <v>45</v>
      </c>
      <c r="E8" s="10" t="n">
        <f aca="false">C8+D8</f>
        <v>39110</v>
      </c>
      <c r="F8" s="12" t="n">
        <f aca="false">D8-DAYS360(C8,$C$3)</f>
        <v>-2</v>
      </c>
      <c r="G8" s="13" t="str">
        <f aca="false">IF(F8&lt;0,"ИСПОРЧЕН","норм.")</f>
        <v>ИСПОРЧЕН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39066</v>
      </c>
      <c r="D9" s="11" t="n">
        <v>30</v>
      </c>
      <c r="E9" s="10" t="n">
        <f aca="false">C9+D9</f>
        <v>39096</v>
      </c>
      <c r="F9" s="12" t="n">
        <f aca="false">D9-DAYS360(C9,$C$3)</f>
        <v>-16</v>
      </c>
      <c r="G9" s="13" t="str">
        <f aca="false">IF(F9&lt;0,"ИСПОРЧЕН","норм.")</f>
        <v>ИСПОРЧЕН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39067</v>
      </c>
      <c r="D10" s="11" t="n">
        <v>60</v>
      </c>
      <c r="E10" s="10" t="n">
        <f aca="false">C10+D10</f>
        <v>39127</v>
      </c>
      <c r="F10" s="12" t="n">
        <f aca="false">D10-DAYS360(C10,$C$3)</f>
        <v>15</v>
      </c>
      <c r="G10" s="13" t="str">
        <f aca="false">IF(F10&lt;0,"ИСПОРЧЕН","норм.")</f>
        <v>норм.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39068</v>
      </c>
      <c r="D11" s="11" t="n">
        <v>60</v>
      </c>
      <c r="E11" s="10" t="n">
        <f aca="false">C11+D11</f>
        <v>39128</v>
      </c>
      <c r="F11" s="12" t="n">
        <f aca="false">D11-DAYS360(C11,$C$3)</f>
        <v>16</v>
      </c>
      <c r="G11" s="13" t="str">
        <f aca="false">IF(F11&lt;0,"ИСПОРЧЕН","норм.")</f>
        <v>норм.</v>
      </c>
    </row>
    <row r="12" customFormat="false" ht="13.5" hidden="false" customHeight="false" outlineLevel="0" collapsed="false">
      <c r="A12" s="14" t="n">
        <v>7</v>
      </c>
      <c r="B12" s="15" t="s">
        <v>15</v>
      </c>
      <c r="C12" s="16" t="n">
        <v>39069</v>
      </c>
      <c r="D12" s="17" t="n">
        <v>90</v>
      </c>
      <c r="E12" s="16" t="n">
        <f aca="false">C12+D12</f>
        <v>39159</v>
      </c>
      <c r="F12" s="18" t="n">
        <f aca="false">D12-DAYS360(C12,$C$3)</f>
        <v>47</v>
      </c>
      <c r="G12" s="13" t="str">
        <f aca="false">IF(F12&lt;0,"ИСПОРЧЕН","норм.")</f>
        <v>норм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0:59:14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4-18T06:14:27Z</dcterms:modified>
  <cp:revision>0</cp:revision>
  <dc:subject/>
  <dc:title/>
</cp:coreProperties>
</file>